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24121"/>
        <c:axId val="18962202"/>
      </c:lineChart>
      <c:catAx>
        <c:axId val="7252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2202"/>
        <c:crossesAt val="0"/>
        <c:auto val="1"/>
        <c:lblAlgn val="ctr"/>
        <c:lblOffset val="100"/>
        <c:noMultiLvlLbl val="0"/>
      </c:catAx>
      <c:valAx>
        <c:axId val="18962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24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39320"/>
        <c:axId val="67314935"/>
      </c:lineChart>
      <c:catAx>
        <c:axId val="7433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14935"/>
        <c:crossesAt val="0"/>
        <c:auto val="1"/>
        <c:lblAlgn val="ctr"/>
        <c:lblOffset val="100"/>
        <c:noMultiLvlLbl val="0"/>
      </c:catAx>
      <c:valAx>
        <c:axId val="67314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39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57040"/>
        <c:axId val="45997930"/>
      </c:lineChart>
      <c:catAx>
        <c:axId val="2515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97930"/>
        <c:crossesAt val="0"/>
        <c:auto val="1"/>
        <c:lblAlgn val="ctr"/>
        <c:lblOffset val="100"/>
        <c:noMultiLvlLbl val="0"/>
      </c:catAx>
      <c:valAx>
        <c:axId val="45997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57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68859"/>
        <c:axId val="7538517"/>
      </c:lineChart>
      <c:catAx>
        <c:axId val="3476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517"/>
        <c:crossesAt val="0"/>
        <c:auto val="1"/>
        <c:lblAlgn val="ctr"/>
        <c:lblOffset val="100"/>
        <c:noMultiLvlLbl val="0"/>
      </c:catAx>
      <c:valAx>
        <c:axId val="7538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8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